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47307"/>
        <c:axId val="12291022"/>
      </c:lineChart>
      <c:catAx>
        <c:axId val="49147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91022"/>
        <c:crossesAt val="0"/>
        <c:auto val="1"/>
        <c:lblAlgn val="ctr"/>
        <c:lblOffset val="100"/>
        <c:noMultiLvlLbl val="0"/>
      </c:catAx>
      <c:valAx>
        <c:axId val="12291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47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35709"/>
        <c:axId val="21357745"/>
      </c:lineChart>
      <c:catAx>
        <c:axId val="22335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57745"/>
        <c:crossesAt val="0"/>
        <c:auto val="1"/>
        <c:lblAlgn val="ctr"/>
        <c:lblOffset val="100"/>
        <c:noMultiLvlLbl val="0"/>
      </c:catAx>
      <c:valAx>
        <c:axId val="21357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35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86125"/>
        <c:axId val="78127521"/>
      </c:lineChart>
      <c:catAx>
        <c:axId val="42486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27521"/>
        <c:crossesAt val="0"/>
        <c:auto val="1"/>
        <c:lblAlgn val="ctr"/>
        <c:lblOffset val="100"/>
        <c:noMultiLvlLbl val="0"/>
      </c:catAx>
      <c:valAx>
        <c:axId val="78127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86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37636"/>
        <c:axId val="63616288"/>
      </c:lineChart>
      <c:catAx>
        <c:axId val="73237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16288"/>
        <c:crossesAt val="0"/>
        <c:auto val="1"/>
        <c:lblAlgn val="ctr"/>
        <c:lblOffset val="100"/>
        <c:noMultiLvlLbl val="0"/>
      </c:catAx>
      <c:valAx>
        <c:axId val="63616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37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